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56783"/>
        <c:axId val="78471792"/>
      </c:scatterChart>
      <c:valAx>
        <c:axId val="74556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792"/>
        <c:crossesAt val="0"/>
        <c:crossBetween val="midCat"/>
      </c:valAx>
      <c:valAx>
        <c:axId val="7847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41901"/>
        <c:axId val="71805107"/>
      </c:scatterChart>
      <c:valAx>
        <c:axId val="60241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107"/>
        <c:crossesAt val="0"/>
        <c:crossBetween val="midCat"/>
      </c:valAx>
      <c:valAx>
        <c:axId val="71805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