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24877"/>
        <c:axId val="53409165"/>
      </c:scatterChart>
      <c:valAx>
        <c:axId val="49824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65"/>
        <c:crossesAt val="0"/>
        <c:crossBetween val="midCat"/>
      </c:valAx>
      <c:valAx>
        <c:axId val="5340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11063"/>
        <c:axId val="49593606"/>
      </c:scatterChart>
      <c:valAx>
        <c:axId val="3351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06"/>
        <c:crossesAt val="0"/>
        <c:crossBetween val="midCat"/>
      </c:valAx>
      <c:valAx>
        <c:axId val="4959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