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92636"/>
        <c:axId val="75757326"/>
      </c:scatterChart>
      <c:valAx>
        <c:axId val="93392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326"/>
        <c:crossesAt val="0"/>
        <c:crossBetween val="midCat"/>
      </c:valAx>
      <c:valAx>
        <c:axId val="75757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2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159642"/>
        <c:axId val="73050922"/>
      </c:scatterChart>
      <c:valAx>
        <c:axId val="92159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922"/>
        <c:crossesAt val="0"/>
        <c:crossBetween val="midCat"/>
      </c:valAx>
      <c:valAx>
        <c:axId val="7305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