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04564"/>
        <c:axId val="10002321"/>
      </c:scatterChart>
      <c:valAx>
        <c:axId val="63304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321"/>
        <c:crossesAt val="0"/>
        <c:crossBetween val="midCat"/>
      </c:valAx>
      <c:valAx>
        <c:axId val="10002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75246"/>
        <c:axId val="17622891"/>
      </c:scatterChart>
      <c:valAx>
        <c:axId val="52475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891"/>
        <c:crossesAt val="0"/>
        <c:crossBetween val="midCat"/>
      </c:valAx>
      <c:valAx>
        <c:axId val="17622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