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7978223"/>
        <c:axId val="71570499"/>
      </c:scatterChart>
      <c:valAx>
        <c:axId val="4797822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0499"/>
        <c:crossesAt val="0"/>
        <c:crossBetween val="midCat"/>
      </c:valAx>
      <c:valAx>
        <c:axId val="715704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82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5358677"/>
        <c:axId val="23730833"/>
      </c:scatterChart>
      <c:valAx>
        <c:axId val="9535867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0833"/>
        <c:crossesAt val="0"/>
        <c:crossBetween val="midCat"/>
      </c:valAx>
      <c:valAx>
        <c:axId val="237308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86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