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678022"/>
        <c:axId val="85752002"/>
      </c:barChart>
      <c:catAx>
        <c:axId val="126780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752002"/>
        <c:crossesAt val="0"/>
        <c:auto val="1"/>
        <c:lblAlgn val="ctr"/>
        <c:lblOffset val="100"/>
        <c:noMultiLvlLbl val="0"/>
      </c:catAx>
      <c:valAx>
        <c:axId val="857520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6780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737944"/>
        <c:axId val="13506597"/>
      </c:barChart>
      <c:catAx>
        <c:axId val="207379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506597"/>
        <c:crossesAt val="0"/>
        <c:auto val="1"/>
        <c:lblAlgn val="ctr"/>
        <c:lblOffset val="100"/>
        <c:noMultiLvlLbl val="0"/>
      </c:catAx>
      <c:valAx>
        <c:axId val="135065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7379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