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8933"/>
        <c:axId val="23962896"/>
      </c:scatterChart>
      <c:valAx>
        <c:axId val="6461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896"/>
        <c:crossesAt val="0"/>
        <c:crossBetween val="midCat"/>
      </c:valAx>
      <c:valAx>
        <c:axId val="2396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0016"/>
        <c:axId val="65160099"/>
      </c:scatterChart>
      <c:valAx>
        <c:axId val="7673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099"/>
        <c:crossesAt val="0"/>
        <c:crossBetween val="midCat"/>
      </c:valAx>
      <c:valAx>
        <c:axId val="6516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8331"/>
        <c:axId val="36170573"/>
      </c:scatterChart>
      <c:valAx>
        <c:axId val="1494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573"/>
        <c:crossesAt val="0"/>
        <c:crossBetween val="midCat"/>
      </c:valAx>
      <c:valAx>
        <c:axId val="3617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4775"/>
        <c:axId val="45134417"/>
      </c:scatterChart>
      <c:valAx>
        <c:axId val="3656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17"/>
        <c:crossesAt val="0"/>
        <c:crossBetween val="midCat"/>
      </c:valAx>
      <c:valAx>
        <c:axId val="4513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