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96065"/>
        <c:axId val="6387712"/>
      </c:barChart>
      <c:catAx>
        <c:axId val="5789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2"/>
        <c:auto val="1"/>
        <c:lblAlgn val="ctr"/>
        <c:lblOffset val="100"/>
        <c:noMultiLvlLbl val="0"/>
      </c:catAx>
      <c:valAx>
        <c:axId val="63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00015"/>
        <c:axId val="36417319"/>
      </c:barChart>
      <c:catAx>
        <c:axId val="140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319"/>
        <c:auto val="1"/>
        <c:lblAlgn val="ctr"/>
        <c:lblOffset val="100"/>
        <c:noMultiLvlLbl val="0"/>
      </c:catAx>
      <c:valAx>
        <c:axId val="364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90767"/>
        <c:axId val="31832348"/>
      </c:barChart>
      <c:catAx>
        <c:axId val="923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48"/>
        <c:auto val="1"/>
        <c:lblAlgn val="ctr"/>
        <c:lblOffset val="100"/>
        <c:noMultiLvlLbl val="0"/>
      </c:catAx>
      <c:valAx>
        <c:axId val="318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229"/>
        <c:axId val="86302129"/>
      </c:barChart>
      <c:catAx>
        <c:axId val="10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129"/>
        <c:auto val="1"/>
        <c:lblAlgn val="ctr"/>
        <c:lblOffset val="100"/>
        <c:noMultiLvlLbl val="0"/>
      </c:catAx>
      <c:valAx>
        <c:axId val="863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76512"/>
        <c:axId val="12444953"/>
      </c:barChart>
      <c:catAx>
        <c:axId val="294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53"/>
        <c:auto val="1"/>
        <c:lblAlgn val="ctr"/>
        <c:lblOffset val="100"/>
        <c:noMultiLvlLbl val="0"/>
      </c:catAx>
      <c:valAx>
        <c:axId val="124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89517"/>
        <c:axId val="92853532"/>
      </c:barChart>
      <c:catAx>
        <c:axId val="170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532"/>
        <c:auto val="1"/>
        <c:lblAlgn val="ctr"/>
        <c:lblOffset val="100"/>
        <c:noMultiLvlLbl val="0"/>
      </c:catAx>
      <c:valAx>
        <c:axId val="928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9330"/>
        <c:axId val="49221638"/>
      </c:barChart>
      <c:catAx>
        <c:axId val="112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38"/>
        <c:auto val="1"/>
        <c:lblAlgn val="ctr"/>
        <c:lblOffset val="100"/>
        <c:noMultiLvlLbl val="0"/>
      </c:catAx>
      <c:valAx>
        <c:axId val="492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58815"/>
        <c:axId val="84068256"/>
      </c:barChart>
      <c:catAx>
        <c:axId val="108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256"/>
        <c:auto val="1"/>
        <c:lblAlgn val="ctr"/>
        <c:lblOffset val="100"/>
        <c:noMultiLvlLbl val="0"/>
      </c:catAx>
      <c:valAx>
        <c:axId val="840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9774"/>
        <c:axId val="98840418"/>
      </c:barChart>
      <c:catAx>
        <c:axId val="2566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18"/>
        <c:auto val="1"/>
        <c:lblAlgn val="ctr"/>
        <c:lblOffset val="100"/>
        <c:noMultiLvlLbl val="0"/>
      </c:catAx>
      <c:valAx>
        <c:axId val="988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78149"/>
        <c:axId val="46798774"/>
      </c:barChart>
      <c:catAx>
        <c:axId val="5827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774"/>
        <c:auto val="1"/>
        <c:lblAlgn val="ctr"/>
        <c:lblOffset val="100"/>
        <c:noMultiLvlLbl val="0"/>
      </c:catAx>
      <c:valAx>
        <c:axId val="467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8405"/>
        <c:axId val="79038854"/>
      </c:barChart>
      <c:catAx>
        <c:axId val="883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854"/>
        <c:auto val="1"/>
        <c:lblAlgn val="ctr"/>
        <c:lblOffset val="100"/>
        <c:noMultiLvlLbl val="0"/>
      </c:catAx>
      <c:valAx>
        <c:axId val="790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4045"/>
        <c:axId val="53107596"/>
      </c:barChart>
      <c:catAx>
        <c:axId val="3571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96"/>
        <c:auto val="1"/>
        <c:lblAlgn val="ctr"/>
        <c:lblOffset val="100"/>
        <c:noMultiLvlLbl val="0"/>
      </c:catAx>
      <c:valAx>
        <c:axId val="531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9161"/>
        <c:axId val="24243180"/>
      </c:barChart>
      <c:catAx>
        <c:axId val="769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180"/>
        <c:auto val="1"/>
        <c:lblAlgn val="ctr"/>
        <c:lblOffset val="100"/>
        <c:noMultiLvlLbl val="0"/>
      </c:catAx>
      <c:valAx>
        <c:axId val="242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45645"/>
        <c:axId val="55331282"/>
      </c:barChart>
      <c:catAx>
        <c:axId val="528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282"/>
        <c:auto val="1"/>
        <c:lblAlgn val="ctr"/>
        <c:lblOffset val="100"/>
        <c:noMultiLvlLbl val="0"/>
      </c:catAx>
      <c:valAx>
        <c:axId val="553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48434"/>
        <c:axId val="42232414"/>
      </c:barChart>
      <c:catAx>
        <c:axId val="674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414"/>
        <c:auto val="1"/>
        <c:lblAlgn val="ctr"/>
        <c:lblOffset val="100"/>
        <c:noMultiLvlLbl val="0"/>
      </c:catAx>
      <c:valAx>
        <c:axId val="422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86540"/>
        <c:axId val="14295543"/>
      </c:barChart>
      <c:catAx>
        <c:axId val="821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543"/>
        <c:auto val="1"/>
        <c:lblAlgn val="ctr"/>
        <c:lblOffset val="100"/>
        <c:noMultiLvlLbl val="0"/>
      </c:catAx>
      <c:valAx>
        <c:axId val="142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40660"/>
        <c:axId val="28817832"/>
      </c:barChart>
      <c:catAx>
        <c:axId val="706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832"/>
        <c:auto val="1"/>
        <c:lblAlgn val="ctr"/>
        <c:lblOffset val="100"/>
        <c:noMultiLvlLbl val="0"/>
      </c:catAx>
      <c:valAx>
        <c:axId val="288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04459"/>
        <c:axId val="39682379"/>
      </c:barChart>
      <c:catAx>
        <c:axId val="5570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379"/>
        <c:auto val="1"/>
        <c:lblAlgn val="ctr"/>
        <c:lblOffset val="100"/>
        <c:noMultiLvlLbl val="0"/>
      </c:catAx>
      <c:valAx>
        <c:axId val="396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