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760957"/>
        <c:axId val="89036065"/>
      </c:barChart>
      <c:catAx>
        <c:axId val="11760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036065"/>
        <c:crossesAt val="0"/>
        <c:auto val="1"/>
        <c:lblAlgn val="ctr"/>
        <c:lblOffset val="100"/>
        <c:noMultiLvlLbl val="0"/>
      </c:catAx>
      <c:valAx>
        <c:axId val="890360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7609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297515"/>
        <c:axId val="241788"/>
      </c:barChart>
      <c:catAx>
        <c:axId val="96297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1788"/>
        <c:crossesAt val="0"/>
        <c:auto val="1"/>
        <c:lblAlgn val="ctr"/>
        <c:lblOffset val="100"/>
        <c:noMultiLvlLbl val="0"/>
      </c:catAx>
      <c:valAx>
        <c:axId val="2417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297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