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3746"/>
        <c:axId val="27885863"/>
      </c:lineChart>
      <c:catAx>
        <c:axId val="15263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863"/>
        <c:crossesAt val="0"/>
        <c:auto val="1"/>
        <c:lblAlgn val="ctr"/>
        <c:lblOffset val="100"/>
        <c:noMultiLvlLbl val="0"/>
      </c:catAx>
      <c:valAx>
        <c:axId val="278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6413"/>
        <c:axId val="76388462"/>
      </c:lineChart>
      <c:catAx>
        <c:axId val="70076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62"/>
        <c:crossesAt val="0"/>
        <c:auto val="1"/>
        <c:lblAlgn val="ctr"/>
        <c:lblOffset val="100"/>
        <c:noMultiLvlLbl val="0"/>
      </c:catAx>
      <c:valAx>
        <c:axId val="763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55451"/>
        <c:axId val="42606432"/>
      </c:lineChart>
      <c:catAx>
        <c:axId val="9355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432"/>
        <c:crossesAt val="0"/>
        <c:auto val="1"/>
        <c:lblAlgn val="ctr"/>
        <c:lblOffset val="100"/>
        <c:noMultiLvlLbl val="0"/>
      </c:catAx>
      <c:valAx>
        <c:axId val="42606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036749"/>
        <c:axId val="27302557"/>
      </c:scatterChart>
      <c:valAx>
        <c:axId val="5903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557"/>
        <c:crossesAt val="0"/>
        <c:crossBetween val="midCat"/>
      </c:valAx>
      <c:valAx>
        <c:axId val="27302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177530"/>
        <c:axId val="85968821"/>
      </c:scatterChart>
      <c:valAx>
        <c:axId val="43177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21"/>
        <c:crossesAt val="0"/>
        <c:crossBetween val="midCat"/>
      </c:valAx>
      <c:valAx>
        <c:axId val="859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