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382879"/>
        <c:axId val="93323683"/>
      </c:scatterChart>
      <c:valAx>
        <c:axId val="433828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683"/>
        <c:crossesAt val="0"/>
        <c:crossBetween val="midCat"/>
      </c:valAx>
      <c:valAx>
        <c:axId val="93323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55117"/>
        <c:axId val="6971694"/>
      </c:scatterChart>
      <c:valAx>
        <c:axId val="972551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94"/>
        <c:crossesAt val="0"/>
        <c:crossBetween val="midCat"/>
      </c:valAx>
      <c:valAx>
        <c:axId val="6971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14038"/>
        <c:axId val="58604473"/>
      </c:scatterChart>
      <c:valAx>
        <c:axId val="929140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473"/>
        <c:crossesAt val="0"/>
        <c:crossBetween val="midCat"/>
      </c:valAx>
      <c:valAx>
        <c:axId val="58604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87502"/>
        <c:axId val="26909489"/>
      </c:scatterChart>
      <c:valAx>
        <c:axId val="103875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489"/>
        <c:crossesAt val="0"/>
        <c:crossBetween val="midCat"/>
      </c:valAx>
      <c:valAx>
        <c:axId val="26909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07727"/>
        <c:axId val="35723515"/>
      </c:scatterChart>
      <c:valAx>
        <c:axId val="607077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515"/>
        <c:crossesAt val="0"/>
        <c:crossBetween val="midCat"/>
      </c:valAx>
      <c:valAx>
        <c:axId val="35723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49832"/>
        <c:axId val="41510592"/>
      </c:scatterChart>
      <c:valAx>
        <c:axId val="950498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592"/>
        <c:crossesAt val="0"/>
        <c:crossBetween val="midCat"/>
      </c:valAx>
      <c:valAx>
        <c:axId val="41510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7769"/>
        <c:axId val="65244156"/>
      </c:scatterChart>
      <c:valAx>
        <c:axId val="98577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156"/>
        <c:crossesAt val="0"/>
        <c:crossBetween val="midCat"/>
      </c:valAx>
      <c:valAx>
        <c:axId val="65244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21583"/>
        <c:axId val="28384303"/>
      </c:scatterChart>
      <c:valAx>
        <c:axId val="732215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303"/>
        <c:crossesAt val="0"/>
        <c:crossBetween val="midCat"/>
      </c:valAx>
      <c:valAx>
        <c:axId val="28384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87615"/>
        <c:axId val="55291263"/>
      </c:scatterChart>
      <c:valAx>
        <c:axId val="822876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263"/>
        <c:crossesAt val="0"/>
        <c:crossBetween val="midCat"/>
      </c:valAx>
      <c:valAx>
        <c:axId val="55291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92053"/>
        <c:axId val="2317708"/>
      </c:scatterChart>
      <c:valAx>
        <c:axId val="705920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08"/>
        <c:crossesAt val="0"/>
        <c:crossBetween val="midCat"/>
      </c:valAx>
      <c:valAx>
        <c:axId val="2317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24823"/>
        <c:axId val="84745700"/>
      </c:scatterChart>
      <c:valAx>
        <c:axId val="977248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700"/>
        <c:crossesAt val="0"/>
        <c:crossBetween val="midCat"/>
      </c:valAx>
      <c:valAx>
        <c:axId val="84745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336233"/>
        <c:axId val="59268007"/>
      </c:scatterChart>
      <c:valAx>
        <c:axId val="673362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007"/>
        <c:crossesAt val="0"/>
        <c:crossBetween val="midCat"/>
      </c:valAx>
      <c:valAx>
        <c:axId val="59268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