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82106"/>
        <c:axId val="11258370"/>
      </c:scatterChart>
      <c:valAx>
        <c:axId val="77482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370"/>
        <c:crossesAt val="0"/>
        <c:crossBetween val="midCat"/>
      </c:valAx>
      <c:valAx>
        <c:axId val="1125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47568"/>
        <c:axId val="26898759"/>
      </c:scatterChart>
      <c:valAx>
        <c:axId val="67447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759"/>
        <c:crossesAt val="0"/>
        <c:crossBetween val="midCat"/>
      </c:valAx>
      <c:valAx>
        <c:axId val="26898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