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82741"/>
        <c:axId val="95333375"/>
      </c:scatterChart>
      <c:valAx>
        <c:axId val="93782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75"/>
        <c:crossesAt val="0"/>
        <c:crossBetween val="midCat"/>
      </c:valAx>
      <c:valAx>
        <c:axId val="9533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1853"/>
        <c:axId val="67014381"/>
      </c:scatterChart>
      <c:valAx>
        <c:axId val="71741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81"/>
        <c:crossesAt val="0"/>
        <c:crossBetween val="midCat"/>
      </c:valAx>
      <c:valAx>
        <c:axId val="6701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8261"/>
        <c:axId val="17792288"/>
      </c:scatterChart>
      <c:valAx>
        <c:axId val="77518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88"/>
        <c:crossesAt val="0"/>
        <c:crossBetween val="midCat"/>
      </c:valAx>
      <c:valAx>
        <c:axId val="1779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9383"/>
        <c:axId val="77665762"/>
      </c:scatterChart>
      <c:valAx>
        <c:axId val="463393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762"/>
        <c:crossesAt val="0"/>
        <c:crossBetween val="midCat"/>
      </c:valAx>
      <c:valAx>
        <c:axId val="7766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601"/>
        <c:axId val="5051019"/>
      </c:scatterChart>
      <c:valAx>
        <c:axId val="68836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9"/>
        <c:crossesAt val="0"/>
        <c:crossBetween val="midCat"/>
      </c:valAx>
      <c:valAx>
        <c:axId val="5051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5940"/>
        <c:axId val="63327101"/>
      </c:scatterChart>
      <c:valAx>
        <c:axId val="57145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01"/>
        <c:crossesAt val="0"/>
        <c:crossBetween val="midCat"/>
      </c:valAx>
      <c:valAx>
        <c:axId val="6332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3967"/>
        <c:axId val="39687242"/>
      </c:scatterChart>
      <c:valAx>
        <c:axId val="65213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42"/>
        <c:crossesAt val="0"/>
        <c:crossBetween val="midCat"/>
      </c:valAx>
      <c:valAx>
        <c:axId val="3968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7235"/>
        <c:axId val="38001542"/>
      </c:scatterChart>
      <c:valAx>
        <c:axId val="12347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542"/>
        <c:crossesAt val="0"/>
        <c:crossBetween val="midCat"/>
      </c:valAx>
      <c:valAx>
        <c:axId val="3800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4051"/>
        <c:axId val="27753416"/>
      </c:scatterChart>
      <c:valAx>
        <c:axId val="86944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16"/>
        <c:crossesAt val="0"/>
        <c:crossBetween val="midCat"/>
      </c:valAx>
      <c:valAx>
        <c:axId val="27753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2077"/>
        <c:axId val="90765833"/>
      </c:scatterChart>
      <c:valAx>
        <c:axId val="26392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833"/>
        <c:crossesAt val="0"/>
        <c:crossBetween val="midCat"/>
      </c:valAx>
      <c:valAx>
        <c:axId val="9076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506"/>
        <c:axId val="51440477"/>
      </c:scatterChart>
      <c:valAx>
        <c:axId val="6414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477"/>
        <c:crossesAt val="0"/>
        <c:crossBetween val="midCat"/>
      </c:valAx>
      <c:valAx>
        <c:axId val="5144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11295"/>
        <c:axId val="53758333"/>
      </c:scatterChart>
      <c:valAx>
        <c:axId val="92911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333"/>
        <c:crossesAt val="0"/>
        <c:crossBetween val="midCat"/>
      </c:valAx>
      <c:valAx>
        <c:axId val="5375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