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907201"/>
        <c:axId val="23828010"/>
      </c:scatterChart>
      <c:valAx>
        <c:axId val="989072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010"/>
        <c:crossesAt val="0"/>
        <c:crossBetween val="midCat"/>
      </c:valAx>
      <c:valAx>
        <c:axId val="23828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84351"/>
        <c:axId val="97311299"/>
      </c:scatterChart>
      <c:valAx>
        <c:axId val="346843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299"/>
        <c:crossesAt val="0"/>
        <c:crossBetween val="midCat"/>
      </c:valAx>
      <c:valAx>
        <c:axId val="97311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78750"/>
        <c:axId val="85626320"/>
      </c:scatterChart>
      <c:valAx>
        <c:axId val="477787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320"/>
        <c:crossesAt val="0"/>
        <c:crossBetween val="midCat"/>
      </c:valAx>
      <c:valAx>
        <c:axId val="85626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76116"/>
        <c:axId val="94263937"/>
      </c:scatterChart>
      <c:valAx>
        <c:axId val="267761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3937"/>
        <c:crossesAt val="0"/>
        <c:crossBetween val="midCat"/>
      </c:valAx>
      <c:valAx>
        <c:axId val="94263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39525"/>
        <c:axId val="82559013"/>
      </c:scatterChart>
      <c:valAx>
        <c:axId val="611395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013"/>
        <c:crossesAt val="0"/>
        <c:crossBetween val="midCat"/>
      </c:valAx>
      <c:valAx>
        <c:axId val="82559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78146"/>
        <c:axId val="58301144"/>
      </c:scatterChart>
      <c:valAx>
        <c:axId val="909781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144"/>
        <c:crossesAt val="0"/>
        <c:crossBetween val="midCat"/>
      </c:valAx>
      <c:valAx>
        <c:axId val="58301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46677"/>
        <c:axId val="47432079"/>
      </c:scatterChart>
      <c:valAx>
        <c:axId val="718466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079"/>
        <c:crossesAt val="0"/>
        <c:crossBetween val="midCat"/>
      </c:valAx>
      <c:valAx>
        <c:axId val="47432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28400"/>
        <c:axId val="79203484"/>
      </c:scatterChart>
      <c:valAx>
        <c:axId val="139284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484"/>
        <c:crossesAt val="0"/>
        <c:crossBetween val="midCat"/>
      </c:valAx>
      <c:valAx>
        <c:axId val="79203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82858"/>
        <c:axId val="32116254"/>
      </c:scatterChart>
      <c:valAx>
        <c:axId val="450828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254"/>
        <c:crossesAt val="0"/>
        <c:crossBetween val="midCat"/>
      </c:valAx>
      <c:valAx>
        <c:axId val="32116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33766"/>
        <c:axId val="59851221"/>
      </c:scatterChart>
      <c:valAx>
        <c:axId val="203337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221"/>
        <c:crossesAt val="0"/>
        <c:crossBetween val="midCat"/>
      </c:valAx>
      <c:valAx>
        <c:axId val="59851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31827"/>
        <c:axId val="80906168"/>
      </c:scatterChart>
      <c:valAx>
        <c:axId val="151318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168"/>
        <c:crossesAt val="0"/>
        <c:crossBetween val="midCat"/>
      </c:valAx>
      <c:valAx>
        <c:axId val="80906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1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940980"/>
        <c:axId val="66029205"/>
      </c:scatterChart>
      <c:valAx>
        <c:axId val="929409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205"/>
        <c:crossesAt val="0"/>
        <c:crossBetween val="midCat"/>
      </c:valAx>
      <c:valAx>
        <c:axId val="66029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